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354402"/>
        <c:axId val="95285379"/>
      </c:scatterChart>
      <c:valAx>
        <c:axId val="7935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379"/>
        <c:crossesAt val="0"/>
        <c:crossBetween val="midCat"/>
      </c:valAx>
      <c:valAx>
        <c:axId val="952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4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